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99585320"/>
        <c:axId val="90544772"/>
      </c:scatterChart>
      <c:valAx>
        <c:axId val="99585320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772"/>
        <c:crossesAt val="0"/>
        <c:crossBetween val="midCat"/>
      </c:valAx>
      <c:valAx>
        <c:axId val="9054477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25935149"/>
        <c:axId val="13651794"/>
      </c:scatterChart>
      <c:valAx>
        <c:axId val="25935149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794"/>
        <c:crossesAt val="0"/>
        <c:crossBetween val="midCat"/>
      </c:valAx>
      <c:valAx>
        <c:axId val="13651794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